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57256715"/>
        <c:axId val="46273877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90009211"/>
        <c:axId val="55078239"/>
      </c:scatterChart>
      <c:valAx>
        <c:axId val="57256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877"/>
        <c:crossesAt val="0"/>
        <c:crossBetween val="midCat"/>
      </c:valAx>
      <c:valAx>
        <c:axId val="4627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715"/>
        <c:crossesAt val="0"/>
        <c:crossBetween val="midCat"/>
      </c:valAx>
      <c:valAx>
        <c:axId val="90009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239"/>
        <c:crossBetween val="midCat"/>
      </c:valAx>
      <c:valAx>
        <c:axId val="550782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21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19887917"/>
        <c:axId val="34030159"/>
      </c:scatterChart>
      <c:valAx>
        <c:axId val="1988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159"/>
        <c:crossesAt val="0"/>
        <c:crossBetween val="midCat"/>
      </c:valAx>
      <c:valAx>
        <c:axId val="34030159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9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33884058"/>
        <c:axId val="68411966"/>
      </c:scatterChart>
      <c:valAx>
        <c:axId val="3388405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966"/>
        <c:crossesAt val="0"/>
        <c:crossBetween val="midCat"/>
      </c:valAx>
      <c:valAx>
        <c:axId val="6841196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0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94252913"/>
        <c:axId val="577968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20847460"/>
        <c:axId val="31532829"/>
      </c:scatterChart>
      <c:valAx>
        <c:axId val="9425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84"/>
        <c:crossesAt val="0"/>
        <c:crossBetween val="midCat"/>
      </c:valAx>
      <c:valAx>
        <c:axId val="577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913"/>
        <c:crossesAt val="0"/>
        <c:crossBetween val="midCat"/>
      </c:valAx>
      <c:valAx>
        <c:axId val="20847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829"/>
        <c:crossBetween val="midCat"/>
      </c:valAx>
      <c:valAx>
        <c:axId val="315328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46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94303242"/>
        <c:axId val="31555855"/>
      </c:scatterChart>
      <c:valAx>
        <c:axId val="9430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855"/>
        <c:crossesAt val="0"/>
        <c:crossBetween val="midCat"/>
      </c:valAx>
      <c:valAx>
        <c:axId val="3155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17689226"/>
        <c:axId val="30269931"/>
      </c:scatterChart>
      <c:valAx>
        <c:axId val="17689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931"/>
        <c:crossesAt val="0"/>
        <c:crossBetween val="midCat"/>
      </c:valAx>
      <c:valAx>
        <c:axId val="3026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2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244394"/>
        <c:axId val="63545872"/>
      </c:scatterChart>
      <c:valAx>
        <c:axId val="244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872"/>
        <c:crossesAt val="0"/>
        <c:crossBetween val="midCat"/>
      </c:valAx>
      <c:valAx>
        <c:axId val="6354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61102518"/>
        <c:axId val="58102008"/>
      </c:scatterChart>
      <c:valAx>
        <c:axId val="6110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008"/>
        <c:crossesAt val="0"/>
        <c:crossBetween val="midCat"/>
      </c:valAx>
      <c:valAx>
        <c:axId val="5810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5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